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AL-JANUOB FILTERS MANUFACTURING</t>
  </si>
  <si>
    <t xml:space="preserve">الجنوب لصناعة الفلات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</v>
      </c>
      <c r="F10" s="18" t="n">
        <v>2000000</v>
      </c>
      <c r="G10" s="18" t="n">
        <v>2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 t="n">
        <v>14398</v>
      </c>
      <c r="F16" s="29" t="n">
        <v>22963</v>
      </c>
      <c r="G16" s="29" t="n">
        <v>10551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 t="n">
        <v>258612</v>
      </c>
      <c r="F17" s="31" t="n">
        <v>142946</v>
      </c>
      <c r="G17" s="31" t="n">
        <v>121377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 t="n">
        <v>326922</v>
      </c>
      <c r="F19" s="31" t="n">
        <v>301822</v>
      </c>
      <c r="G19" s="31" t="n">
        <v>256777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 t="n">
        <v>627782</v>
      </c>
      <c r="F20" s="31" t="n">
        <v>496529</v>
      </c>
      <c r="G20" s="31" t="n">
        <v>484855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 t="n">
        <v>1732492</v>
      </c>
      <c r="F22" s="31" t="n">
        <v>1827317</v>
      </c>
      <c r="G22" s="31" t="n">
        <v>1841392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 t="n">
        <v>1732492</v>
      </c>
      <c r="F24" s="31" t="n">
        <v>1827317</v>
      </c>
      <c r="G24" s="31" t="n">
        <v>1841392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 t="n">
        <v>109004</v>
      </c>
      <c r="F25" s="31" t="n">
        <v>179890</v>
      </c>
      <c r="G25" s="31" t="n">
        <v>245316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 t="n">
        <v>2469278</v>
      </c>
      <c r="F26" s="35" t="n">
        <v>2503736</v>
      </c>
      <c r="G26" s="35" t="n">
        <v>2571563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 t="n">
        <v>53640</v>
      </c>
      <c r="F30" s="29" t="n">
        <v>117771</v>
      </c>
      <c r="G30" s="29" t="n">
        <v>259624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 t="n">
        <v>300776</v>
      </c>
      <c r="F31" s="31" t="n">
        <v>289066</v>
      </c>
      <c r="G31" s="31" t="n">
        <v>526348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 t="n">
        <v>401099</v>
      </c>
      <c r="F34" s="31" t="n">
        <v>437942</v>
      </c>
      <c r="G34" s="31" t="n">
        <v>867591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 t="n">
        <v>1007548</v>
      </c>
      <c r="F35" s="31" t="n">
        <v>1008613</v>
      </c>
      <c r="G35" s="31" t="n">
        <v>309942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 t="n">
        <v>1408647</v>
      </c>
      <c r="F38" s="35" t="n">
        <v>1446555</v>
      </c>
      <c r="G38" s="35" t="n">
        <v>1177533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</v>
      </c>
      <c r="F41" s="29" t="n">
        <v>2000000</v>
      </c>
      <c r="G41" s="29" t="n">
        <v>2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 t="n">
        <v>2000000</v>
      </c>
      <c r="F42" s="31" t="n">
        <v>2000000</v>
      </c>
      <c r="G42" s="31" t="n">
        <v>20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 t="n">
        <v>2000000</v>
      </c>
      <c r="F43" s="31" t="n">
        <v>2000000</v>
      </c>
      <c r="G43" s="31" t="n">
        <v>20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 t="n">
        <v>356</v>
      </c>
      <c r="F44" s="31" t="n">
        <v>0</v>
      </c>
      <c r="G44" s="31" t="n">
        <v>0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 t="n">
        <v>-939725</v>
      </c>
      <c r="F52" s="31" t="n">
        <v>-942819</v>
      </c>
      <c r="G52" s="31" t="n">
        <v>-605970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 t="n">
        <v>1060631</v>
      </c>
      <c r="F53" s="31" t="n">
        <v>1057181</v>
      </c>
      <c r="G53" s="31" t="n">
        <v>1394030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 t="n">
        <v>2469278</v>
      </c>
      <c r="F54" s="46" t="n">
        <v>2503736</v>
      </c>
      <c r="G54" s="35" t="n">
        <v>2571563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 t="n">
        <v>721257</v>
      </c>
      <c r="F58" s="29" t="n">
        <v>421850</v>
      </c>
      <c r="G58" s="29" t="n">
        <v>206983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397543</v>
      </c>
      <c r="F59" s="31" t="n">
        <v>196110</v>
      </c>
      <c r="G59" s="31" t="n">
        <v>96384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323714</v>
      </c>
      <c r="F60" s="31" t="n">
        <v>225740</v>
      </c>
      <c r="G60" s="31" t="n">
        <v>110599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55758</v>
      </c>
      <c r="F61" s="31" t="n">
        <v>156040</v>
      </c>
      <c r="G61" s="31" t="n">
        <v>134851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33644</v>
      </c>
      <c r="F62" s="31" t="n">
        <v>30810</v>
      </c>
      <c r="G62" s="31" t="n">
        <v>30461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91675</v>
      </c>
      <c r="F63" s="31" t="n">
        <v>182556</v>
      </c>
      <c r="G63" s="31" t="n">
        <v>251145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200718</v>
      </c>
      <c r="G64" s="31" t="n">
        <v>349366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134312</v>
      </c>
      <c r="F65" s="31" t="n">
        <v>-161828</v>
      </c>
      <c r="G65" s="31" t="n">
        <v>-404079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7550</v>
      </c>
      <c r="F66" s="31" t="n">
        <v>3768</v>
      </c>
      <c r="G66" s="31" t="n">
        <v>11479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141862</v>
      </c>
      <c r="F69" s="31" t="n">
        <v>-158060</v>
      </c>
      <c r="G69" s="31" t="n">
        <v>-392600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138304</v>
      </c>
      <c r="F70" s="31" t="n">
        <v>178789</v>
      </c>
      <c r="G70" s="31" t="n">
        <v>139069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3558</v>
      </c>
      <c r="F71" s="31" t="n">
        <v>-336849</v>
      </c>
      <c r="G71" s="31" t="n">
        <v>-531669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3558</v>
      </c>
      <c r="F75" s="35" t="n">
        <v>-336849</v>
      </c>
      <c r="G75" s="35" t="n">
        <v>-531669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22963</v>
      </c>
      <c r="F79" s="29" t="n">
        <v>10551</v>
      </c>
      <c r="G79" s="29" t="n">
        <v>1442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56754</v>
      </c>
      <c r="F80" s="31" t="n">
        <v>-195922</v>
      </c>
      <c r="G80" s="31" t="n">
        <v>588495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25964</v>
      </c>
      <c r="F81" s="31" t="n">
        <v>-103055</v>
      </c>
      <c r="G81" s="31" t="n">
        <v>-1168825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39355</v>
      </c>
      <c r="F82" s="31" t="n">
        <v>311389</v>
      </c>
      <c r="G82" s="31" t="n">
        <v>589439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4398</v>
      </c>
      <c r="F83" s="35" t="n">
        <v>22963</v>
      </c>
      <c r="G83" s="50" t="n">
        <v>10551</v>
      </c>
      <c r="H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7</v>
      </c>
      <c r="E86" s="24"/>
      <c r="F86" s="24"/>
      <c r="G86" s="1"/>
      <c r="H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01779</v>
      </c>
      <c r="F88" s="16" t="n">
        <f aca="false">+F75/F10</f>
        <v>-0.1684245</v>
      </c>
      <c r="G88" s="16" t="n">
        <f aca="false">+G75/G10</f>
        <v>-0.2658345</v>
      </c>
      <c r="H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5303155</v>
      </c>
      <c r="F90" s="16" t="n">
        <f aca="false">+F53/F10</f>
        <v>0.5285905</v>
      </c>
      <c r="G90" s="16" t="n">
        <f aca="false">+G53/G10</f>
        <v>0.697015</v>
      </c>
      <c r="H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7</v>
      </c>
      <c r="F94" s="52" t="s">
        <v>7</v>
      </c>
      <c r="G94" s="52" t="s">
        <v>7</v>
      </c>
      <c r="H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44.8819214232929</v>
      </c>
      <c r="F96" s="57" t="n">
        <f aca="false">+F60*100/F58</f>
        <v>53.5119118169966</v>
      </c>
      <c r="G96" s="57" t="n">
        <f aca="false">+G60*100/G58</f>
        <v>53.4338568867975</v>
      </c>
      <c r="H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19.6687172533507</v>
      </c>
      <c r="F97" s="58" t="n">
        <f aca="false">+F69*100/F58</f>
        <v>-37.468294417447</v>
      </c>
      <c r="G97" s="58" t="n">
        <f aca="false">+G69*100/G58</f>
        <v>-189.677413120884</v>
      </c>
      <c r="H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0.493305437590207</v>
      </c>
      <c r="F98" s="58" t="n">
        <f aca="false">+F75*100/F58</f>
        <v>-79.850420765675</v>
      </c>
      <c r="G98" s="58" t="n">
        <f aca="false">+G75*100/G58</f>
        <v>-256.866022813468</v>
      </c>
      <c r="H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.144090701816482</v>
      </c>
      <c r="F99" s="58" t="n">
        <f aca="false">+F75*100/F26</f>
        <v>-13.4538545597459</v>
      </c>
      <c r="G99" s="58" t="n">
        <f aca="false">+G75*100/G26</f>
        <v>-20.6749358269659</v>
      </c>
      <c r="H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.335460683310218</v>
      </c>
      <c r="F100" s="59" t="n">
        <f aca="false">+F75*100/F53</f>
        <v>-31.8629449450945</v>
      </c>
      <c r="G100" s="59" t="n">
        <f aca="false">+G75*100/G53</f>
        <v>-38.1389927046046</v>
      </c>
      <c r="H100" s="22" t="s">
        <v>174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7.0469181679827</v>
      </c>
      <c r="F102" s="13" t="n">
        <f aca="false">+F38*100/F26</f>
        <v>57.7758597551819</v>
      </c>
      <c r="G102" s="13" t="n">
        <f aca="false">+G38*100/G26</f>
        <v>45.7905561714802</v>
      </c>
      <c r="H102" s="30" t="s">
        <v>176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2.9530818320173</v>
      </c>
      <c r="F103" s="16" t="n">
        <f aca="false">+F53*100/F26</f>
        <v>42.2241402448181</v>
      </c>
      <c r="G103" s="16" t="n">
        <f aca="false">+G53*100/G26</f>
        <v>54.2094438285199</v>
      </c>
      <c r="H103" s="19" t="s">
        <v>178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1.02572593706617</v>
      </c>
      <c r="F104" s="52" t="n">
        <f aca="false">+F69/F70</f>
        <v>-0.884058862681709</v>
      </c>
      <c r="G104" s="52" t="n">
        <f aca="false">+G69/G70</f>
        <v>-2.82305905701486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9209226340655</v>
      </c>
      <c r="F106" s="13" t="n">
        <f aca="false">+F58/F26</f>
        <v>0.168488211217157</v>
      </c>
      <c r="G106" s="13" t="n">
        <f aca="false">+G58/G26</f>
        <v>0.0804891810933662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416311879073612</v>
      </c>
      <c r="F107" s="16" t="n">
        <f aca="false">+F58/F24</f>
        <v>0.230857590664346</v>
      </c>
      <c r="G107" s="16" t="n">
        <f aca="false">+G58/G24</f>
        <v>0.112405723496138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3.18178690064981</v>
      </c>
      <c r="F108" s="52" t="n">
        <f aca="false">+F58/F111</f>
        <v>7.20040281973817</v>
      </c>
      <c r="G108" s="52" t="n">
        <f aca="false">+G58/G111</f>
        <v>-0.540798357092095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56515473735911</v>
      </c>
      <c r="F110" s="13" t="n">
        <f aca="false">+F20/F34</f>
        <v>1.13377798886611</v>
      </c>
      <c r="G110" s="13" t="n">
        <f aca="false">+G20/G34</f>
        <v>0.558852039728397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226683</v>
      </c>
      <c r="F111" s="64" t="n">
        <f aca="false">+F20-F34</f>
        <v>58587</v>
      </c>
      <c r="G111" s="46" t="n">
        <f aca="false">+G20-G34</f>
        <v>-382736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2:13:00Z</dcterms:modified>
  <cp:revision>0</cp:revision>
  <dc:subject/>
  <dc:title/>
</cp:coreProperties>
</file>